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8759"/>
        <c:axId val="38283222"/>
      </c:lineChart>
      <c:catAx>
        <c:axId val="433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83222"/>
        <c:crossesAt val="0"/>
        <c:auto val="1"/>
        <c:lblAlgn val="ctr"/>
        <c:lblOffset val="100"/>
        <c:noMultiLvlLbl val="0"/>
      </c:catAx>
      <c:valAx>
        <c:axId val="38283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8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77399"/>
        <c:axId val="10458117"/>
      </c:lineChart>
      <c:catAx>
        <c:axId val="7337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58117"/>
        <c:crossesAt val="0"/>
        <c:auto val="1"/>
        <c:lblAlgn val="ctr"/>
        <c:lblOffset val="100"/>
        <c:noMultiLvlLbl val="0"/>
      </c:catAx>
      <c:valAx>
        <c:axId val="10458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77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26757"/>
        <c:axId val="55929527"/>
      </c:lineChart>
      <c:catAx>
        <c:axId val="2242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29527"/>
        <c:crossesAt val="0"/>
        <c:auto val="1"/>
        <c:lblAlgn val="ctr"/>
        <c:lblOffset val="100"/>
        <c:noMultiLvlLbl val="0"/>
      </c:catAx>
      <c:valAx>
        <c:axId val="55929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6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11123"/>
        <c:axId val="11298975"/>
      </c:lineChart>
      <c:catAx>
        <c:axId val="2401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98975"/>
        <c:crossesAt val="0"/>
        <c:auto val="1"/>
        <c:lblAlgn val="ctr"/>
        <c:lblOffset val="100"/>
        <c:noMultiLvlLbl val="0"/>
      </c:catAx>
      <c:valAx>
        <c:axId val="11298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11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